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6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 t="n">
        <f aca="false">D4+G4</f>
        <v>0</v>
      </c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8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 t="n">
        <f aca="false">D5+G5</f>
        <v>0</v>
      </c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 t="n">
        <f aca="false">D6+G6</f>
        <v>0</v>
      </c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0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 t="n">
        <f aca="false">D7+G7</f>
        <v>0</v>
      </c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8" t="n">
        <f aca="false">D8+G8</f>
        <v>0</v>
      </c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30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 t="n">
        <f aca="false">D9+G9</f>
        <v>0</v>
      </c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8" t="n">
        <f aca="false">D10+G10</f>
        <v>0</v>
      </c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40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 t="n">
        <f aca="false">D11+G11</f>
        <v>0</v>
      </c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8" t="n">
        <f aca="false">D12+G12</f>
        <v>0</v>
      </c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3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 t="n">
        <f aca="false">D13+G13</f>
        <v>0</v>
      </c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8" t="n">
        <f aca="false">D14+G14</f>
        <v>0</v>
      </c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 t="n">
        <f aca="false">D15+G15</f>
        <v>0</v>
      </c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8" t="n">
        <f aca="false">D16+G16</f>
        <v>0</v>
      </c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8" t="n">
        <f aca="false">D17+G17</f>
        <v>0</v>
      </c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5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 t="n">
        <f aca="false">D18+G18</f>
        <v>0</v>
      </c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8" t="n">
        <f aca="false">D19+G19</f>
        <v>0</v>
      </c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10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 t="n">
        <f aca="false">D20+G20</f>
        <v>0</v>
      </c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1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 t="n">
        <f aca="false">D21+G21</f>
        <v>0</v>
      </c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 t="n">
        <f aca="false">D22+G22</f>
        <v>0</v>
      </c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 t="n">
        <f aca="false">D23+G23</f>
        <v>0</v>
      </c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8" t="n">
        <f aca="false">D24+G24</f>
        <v>0</v>
      </c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4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 t="n">
        <f aca="false">D25+G25</f>
        <v>0</v>
      </c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8" t="n">
        <f aca="false">D26+G26</f>
        <v>0</v>
      </c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 t="n">
        <f aca="false">D27+G27</f>
        <v>0</v>
      </c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8" t="n">
        <f aca="false">D28+G28</f>
        <v>0</v>
      </c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0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 t="n">
        <f aca="false">D29+G29</f>
        <v>0</v>
      </c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0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 t="n">
        <f aca="false">D30+G30</f>
        <v>0</v>
      </c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8" t="n">
        <f aca="false">D31+G31</f>
        <v>0</v>
      </c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4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 t="n">
        <f aca="false">D32+G32</f>
        <v>0</v>
      </c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8" t="n">
        <f aca="false">D33+G33</f>
        <v>0</v>
      </c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 t="n">
        <f aca="false">D34+G34</f>
        <v>0</v>
      </c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8" t="n">
        <f aca="false">D35+G35</f>
        <v>0</v>
      </c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6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 t="n">
        <f aca="false">D36+G36</f>
        <v>0</v>
      </c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4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 t="n">
        <f aca="false">D37+G37</f>
        <v>0</v>
      </c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2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 t="n">
        <f aca="false">D38+G38</f>
        <v>0</v>
      </c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8" t="n">
        <f aca="false">D39+G39</f>
        <v>0</v>
      </c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 t="n">
        <f aca="false">D40+G40</f>
        <v>0</v>
      </c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8" t="n">
        <f aca="false">D41+G41</f>
        <v>0</v>
      </c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8" t="n">
        <f aca="false">D42+G42</f>
        <v>0</v>
      </c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 t="n">
        <f aca="false">D43+G43</f>
        <v>0</v>
      </c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8" t="n">
        <f aca="false">D44+G44</f>
        <v>0</v>
      </c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 t="n">
        <f aca="false">D45+G45</f>
        <v>0</v>
      </c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 t="n">
        <f aca="false">D46+G46</f>
        <v>0</v>
      </c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 t="n">
        <f aca="false">D47+G47</f>
        <v>0</v>
      </c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 t="n">
        <f aca="false">D48+G48</f>
        <v>0</v>
      </c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8" t="n">
        <f aca="false">D49+G49</f>
        <v>0</v>
      </c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 t="n">
        <f aca="false">D50+G50</f>
        <v>0</v>
      </c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8" t="n">
        <f aca="false">D51+G51</f>
        <v>0</v>
      </c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 t="n">
        <f aca="false">D52+G52</f>
        <v>0</v>
      </c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8" t="n">
        <f aca="false">D53+G53</f>
        <v>0</v>
      </c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8" t="n">
        <f aca="false">D54+G54</f>
        <v>0</v>
      </c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 t="n">
        <f aca="false">D55+G55</f>
        <v>0</v>
      </c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8" t="n">
        <f aca="false">D56+G56</f>
        <v>0</v>
      </c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 t="n">
        <f aca="false">D57+G57</f>
        <v>0</v>
      </c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8" t="n">
        <f aca="false">D58+G58</f>
        <v>0</v>
      </c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1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 t="n">
        <f aca="false">D59+G59</f>
        <v>0</v>
      </c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8" t="n">
        <f aca="false">D60+G60</f>
        <v>0</v>
      </c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 t="n">
        <f aca="false">D61+G61</f>
        <v>0</v>
      </c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v>0</v>
      </c>
      <c r="F62" s="7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03-22T09:31:57Z</dcterms:modified>
  <cp:revision>0</cp:revision>
  <dc:subject/>
  <dc:title/>
</cp:coreProperties>
</file>